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0567"/>
        <c:axId val="13950141"/>
      </c:scatterChart>
      <c:valAx>
        <c:axId val="1761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141"/>
        <c:crossesAt val="0"/>
        <c:crossBetween val="midCat"/>
      </c:valAx>
      <c:valAx>
        <c:axId val="1395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1801"/>
        <c:axId val="62196393"/>
      </c:scatterChart>
      <c:valAx>
        <c:axId val="1935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393"/>
        <c:crossesAt val="0"/>
        <c:crossBetween val="midCat"/>
      </c:valAx>
      <c:valAx>
        <c:axId val="6219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16645"/>
        <c:axId val="38562262"/>
      </c:scatterChart>
      <c:valAx>
        <c:axId val="9021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262"/>
        <c:crossesAt val="0"/>
        <c:crossBetween val="midCat"/>
      </c:valAx>
      <c:valAx>
        <c:axId val="38562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89270"/>
        <c:axId val="89890644"/>
      </c:scatterChart>
      <c:valAx>
        <c:axId val="6948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644"/>
        <c:crossesAt val="0"/>
        <c:crossBetween val="midCat"/>
      </c:valAx>
      <c:valAx>
        <c:axId val="8989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