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78620"/>
        <c:axId val="7761622"/>
      </c:scatterChart>
      <c:valAx>
        <c:axId val="7057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22"/>
        <c:crossesAt val="0"/>
        <c:crossBetween val="midCat"/>
      </c:valAx>
      <c:valAx>
        <c:axId val="776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01503"/>
        <c:axId val="47179817"/>
      </c:scatterChart>
      <c:valAx>
        <c:axId val="8710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17"/>
        <c:crossesAt val="0"/>
        <c:crossBetween val="midCat"/>
      </c:valAx>
      <c:valAx>
        <c:axId val="4717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3251"/>
        <c:axId val="137617"/>
      </c:scatterChart>
      <c:valAx>
        <c:axId val="6249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"/>
        <c:crossesAt val="0"/>
        <c:crossBetween val="midCat"/>
      </c:valAx>
      <c:valAx>
        <c:axId val="13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83625"/>
        <c:axId val="15381682"/>
      </c:scatterChart>
      <c:valAx>
        <c:axId val="6058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682"/>
        <c:crossesAt val="0"/>
        <c:crossBetween val="midCat"/>
      </c:valAx>
      <c:valAx>
        <c:axId val="1538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