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57671"/>
        <c:axId val="25054455"/>
      </c:scatterChart>
      <c:valAx>
        <c:axId val="5325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455"/>
        <c:crossesAt val="0"/>
        <c:crossBetween val="midCat"/>
      </c:valAx>
      <c:valAx>
        <c:axId val="2505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98877"/>
        <c:axId val="49787462"/>
      </c:scatterChart>
      <c:valAx>
        <c:axId val="7419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462"/>
        <c:crossesAt val="0"/>
        <c:crossBetween val="midCat"/>
      </c:valAx>
      <c:valAx>
        <c:axId val="4978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49414"/>
        <c:axId val="45148182"/>
      </c:scatterChart>
      <c:valAx>
        <c:axId val="4584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182"/>
        <c:crossesAt val="0"/>
        <c:crossBetween val="midCat"/>
      </c:valAx>
      <c:valAx>
        <c:axId val="4514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90182"/>
        <c:axId val="92510018"/>
      </c:scatterChart>
      <c:valAx>
        <c:axId val="5069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018"/>
        <c:crossesAt val="0"/>
        <c:crossBetween val="midCat"/>
      </c:valAx>
      <c:valAx>
        <c:axId val="9251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