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45445"/>
        <c:axId val="77884484"/>
      </c:scatterChart>
      <c:valAx>
        <c:axId val="3994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84"/>
        <c:crossesAt val="0"/>
        <c:crossBetween val="midCat"/>
      </c:valAx>
      <c:valAx>
        <c:axId val="7788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19370"/>
        <c:axId val="34685537"/>
      </c:scatterChart>
      <c:valAx>
        <c:axId val="3931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537"/>
        <c:crossesAt val="0"/>
        <c:crossBetween val="midCat"/>
      </c:valAx>
      <c:valAx>
        <c:axId val="3468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83637"/>
        <c:axId val="99855529"/>
      </c:scatterChart>
      <c:valAx>
        <c:axId val="9918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529"/>
        <c:crossesAt val="0"/>
        <c:crossBetween val="midCat"/>
      </c:valAx>
      <c:valAx>
        <c:axId val="9985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15996"/>
        <c:axId val="94962912"/>
      </c:scatterChart>
      <c:valAx>
        <c:axId val="2431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912"/>
        <c:crossesAt val="0"/>
        <c:crossBetween val="midCat"/>
      </c:valAx>
      <c:valAx>
        <c:axId val="9496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