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39387"/>
        <c:axId val="84939584"/>
      </c:scatterChart>
      <c:valAx>
        <c:axId val="3593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84"/>
        <c:crossesAt val="0"/>
        <c:crossBetween val="midCat"/>
      </c:valAx>
      <c:valAx>
        <c:axId val="8493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5192"/>
        <c:axId val="8071295"/>
      </c:scatterChart>
      <c:valAx>
        <c:axId val="5638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95"/>
        <c:crossesAt val="0"/>
        <c:crossBetween val="midCat"/>
      </c:valAx>
      <c:valAx>
        <c:axId val="807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80526"/>
        <c:axId val="37696623"/>
      </c:scatterChart>
      <c:valAx>
        <c:axId val="4418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623"/>
        <c:crossesAt val="0"/>
        <c:crossBetween val="midCat"/>
      </c:valAx>
      <c:valAx>
        <c:axId val="3769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1733"/>
        <c:axId val="79414890"/>
      </c:scatterChart>
      <c:valAx>
        <c:axId val="3385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890"/>
        <c:crossesAt val="0"/>
        <c:crossBetween val="midCat"/>
      </c:valAx>
      <c:valAx>
        <c:axId val="7941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