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01681"/>
        <c:axId val="17529028"/>
      </c:scatterChart>
      <c:valAx>
        <c:axId val="2520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028"/>
        <c:crossesAt val="0"/>
        <c:crossBetween val="midCat"/>
      </c:valAx>
      <c:valAx>
        <c:axId val="1752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14963"/>
        <c:axId val="87771664"/>
      </c:scatterChart>
      <c:valAx>
        <c:axId val="4291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664"/>
        <c:crossesAt val="0"/>
        <c:crossBetween val="midCat"/>
      </c:valAx>
      <c:valAx>
        <c:axId val="8777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93168"/>
        <c:axId val="25722893"/>
      </c:scatterChart>
      <c:valAx>
        <c:axId val="4999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893"/>
        <c:crossesAt val="0"/>
        <c:crossBetween val="midCat"/>
      </c:valAx>
      <c:valAx>
        <c:axId val="2572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48214"/>
        <c:axId val="19963343"/>
      </c:scatterChart>
      <c:valAx>
        <c:axId val="5864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343"/>
        <c:crossesAt val="0"/>
        <c:crossBetween val="midCat"/>
      </c:valAx>
      <c:valAx>
        <c:axId val="1996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