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440697"/>
        <c:axId val="62330541"/>
      </c:scatterChart>
      <c:valAx>
        <c:axId val="464406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0541"/>
        <c:crossesAt val="0"/>
        <c:crossBetween val="midCat"/>
      </c:valAx>
      <c:valAx>
        <c:axId val="623305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06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568014"/>
        <c:axId val="65471006"/>
      </c:scatterChart>
      <c:valAx>
        <c:axId val="115680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1006"/>
        <c:crossesAt val="0"/>
        <c:crossBetween val="midCat"/>
      </c:valAx>
      <c:valAx>
        <c:axId val="654710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80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985486"/>
        <c:axId val="57240054"/>
      </c:scatterChart>
      <c:valAx>
        <c:axId val="739854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0054"/>
        <c:crossesAt val="0"/>
        <c:crossBetween val="midCat"/>
      </c:valAx>
      <c:valAx>
        <c:axId val="572400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54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040088"/>
        <c:axId val="23946104"/>
      </c:scatterChart>
      <c:valAx>
        <c:axId val="560400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6104"/>
        <c:crossesAt val="0"/>
        <c:crossBetween val="midCat"/>
      </c:valAx>
      <c:valAx>
        <c:axId val="239461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00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