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63383"/>
        <c:axId val="89937008"/>
      </c:scatterChart>
      <c:valAx>
        <c:axId val="5936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008"/>
        <c:crossesAt val="0"/>
        <c:crossBetween val="midCat"/>
      </c:valAx>
      <c:valAx>
        <c:axId val="8993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52275"/>
        <c:axId val="98099905"/>
      </c:scatterChart>
      <c:valAx>
        <c:axId val="1005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905"/>
        <c:crossesAt val="0"/>
        <c:crossBetween val="midCat"/>
      </c:valAx>
      <c:valAx>
        <c:axId val="9809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08390"/>
        <c:axId val="18321884"/>
      </c:scatterChart>
      <c:valAx>
        <c:axId val="4020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884"/>
        <c:crossesAt val="0"/>
        <c:crossBetween val="midCat"/>
      </c:valAx>
      <c:valAx>
        <c:axId val="1832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23071"/>
        <c:axId val="1488169"/>
      </c:scatterChart>
      <c:valAx>
        <c:axId val="6362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69"/>
        <c:crossesAt val="0"/>
        <c:crossBetween val="midCat"/>
      </c:valAx>
      <c:valAx>
        <c:axId val="148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