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2441"/>
        <c:axId val="81482321"/>
      </c:scatterChart>
      <c:valAx>
        <c:axId val="6612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21"/>
        <c:crossesAt val="0"/>
        <c:crossBetween val="midCat"/>
      </c:valAx>
      <c:valAx>
        <c:axId val="8148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9327"/>
        <c:axId val="53464647"/>
      </c:scatterChart>
      <c:valAx>
        <c:axId val="4282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647"/>
        <c:crossesAt val="0"/>
        <c:crossBetween val="midCat"/>
      </c:valAx>
      <c:valAx>
        <c:axId val="5346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80382"/>
        <c:axId val="36396783"/>
      </c:scatterChart>
      <c:valAx>
        <c:axId val="8988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783"/>
        <c:crossesAt val="0"/>
        <c:crossBetween val="midCat"/>
      </c:valAx>
      <c:valAx>
        <c:axId val="3639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4117"/>
        <c:axId val="86831818"/>
      </c:scatterChart>
      <c:valAx>
        <c:axId val="5029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18"/>
        <c:crossesAt val="0"/>
        <c:crossBetween val="midCat"/>
      </c:valAx>
      <c:valAx>
        <c:axId val="8683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