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38063"/>
        <c:axId val="79126981"/>
      </c:scatterChart>
      <c:valAx>
        <c:axId val="9253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981"/>
        <c:crossesAt val="0"/>
        <c:crossBetween val="midCat"/>
      </c:valAx>
      <c:valAx>
        <c:axId val="7912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579731"/>
        <c:axId val="64290345"/>
      </c:scatterChart>
      <c:valAx>
        <c:axId val="80579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345"/>
        <c:crossesAt val="0"/>
        <c:crossBetween val="midCat"/>
      </c:valAx>
      <c:valAx>
        <c:axId val="64290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8417"/>
        <c:axId val="95587193"/>
      </c:scatterChart>
      <c:valAx>
        <c:axId val="7508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193"/>
        <c:crossesAt val="0"/>
        <c:crossBetween val="midCat"/>
      </c:valAx>
      <c:valAx>
        <c:axId val="9558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93504"/>
        <c:axId val="63497325"/>
      </c:scatterChart>
      <c:valAx>
        <c:axId val="88093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325"/>
        <c:crossesAt val="0"/>
        <c:crossBetween val="midCat"/>
      </c:valAx>
      <c:valAx>
        <c:axId val="63497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