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30584"/>
        <c:axId val="2707463"/>
      </c:scatterChart>
      <c:valAx>
        <c:axId val="3303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63"/>
        <c:crossesAt val="0"/>
        <c:crossBetween val="midCat"/>
      </c:valAx>
      <c:valAx>
        <c:axId val="270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80048"/>
        <c:axId val="99900007"/>
      </c:scatterChart>
      <c:valAx>
        <c:axId val="2358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007"/>
        <c:crossesAt val="0"/>
        <c:crossBetween val="midCat"/>
      </c:valAx>
      <c:valAx>
        <c:axId val="9990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09346"/>
        <c:axId val="61058499"/>
      </c:scatterChart>
      <c:valAx>
        <c:axId val="1120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499"/>
        <c:crossesAt val="0"/>
        <c:crossBetween val="midCat"/>
      </c:valAx>
      <c:valAx>
        <c:axId val="6105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19119"/>
        <c:axId val="11503823"/>
      </c:scatterChart>
      <c:valAx>
        <c:axId val="2801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823"/>
        <c:crossesAt val="0"/>
        <c:crossBetween val="midCat"/>
      </c:valAx>
      <c:valAx>
        <c:axId val="1150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