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10988"/>
        <c:axId val="89596936"/>
      </c:scatterChart>
      <c:valAx>
        <c:axId val="3461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936"/>
        <c:crossesAt val="0"/>
        <c:crossBetween val="midCat"/>
      </c:valAx>
      <c:valAx>
        <c:axId val="8959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29971"/>
        <c:axId val="89122787"/>
      </c:scatterChart>
      <c:valAx>
        <c:axId val="6482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787"/>
        <c:crossesAt val="0"/>
        <c:crossBetween val="midCat"/>
      </c:valAx>
      <c:valAx>
        <c:axId val="89122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14551"/>
        <c:axId val="60870503"/>
      </c:scatterChart>
      <c:valAx>
        <c:axId val="7781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503"/>
        <c:crossesAt val="0"/>
        <c:crossBetween val="midCat"/>
      </c:valAx>
      <c:valAx>
        <c:axId val="60870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94519"/>
        <c:axId val="71023341"/>
      </c:scatterChart>
      <c:valAx>
        <c:axId val="28694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341"/>
        <c:crossesAt val="0"/>
        <c:crossBetween val="midCat"/>
      </c:valAx>
      <c:valAx>
        <c:axId val="7102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