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1774"/>
        <c:axId val="55565522"/>
      </c:scatterChart>
      <c:valAx>
        <c:axId val="7477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522"/>
        <c:crossesAt val="0"/>
        <c:crossBetween val="midCat"/>
      </c:valAx>
      <c:valAx>
        <c:axId val="5556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0628"/>
        <c:axId val="96533504"/>
      </c:scatterChart>
      <c:valAx>
        <c:axId val="3247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504"/>
        <c:crossesAt val="0"/>
        <c:crossBetween val="midCat"/>
      </c:valAx>
      <c:valAx>
        <c:axId val="9653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25003"/>
        <c:axId val="53145243"/>
      </c:scatterChart>
      <c:valAx>
        <c:axId val="5632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43"/>
        <c:crossesAt val="0"/>
        <c:crossBetween val="midCat"/>
      </c:valAx>
      <c:valAx>
        <c:axId val="5314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7064"/>
        <c:axId val="99145683"/>
      </c:scatterChart>
      <c:valAx>
        <c:axId val="2569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83"/>
        <c:crossesAt val="0"/>
        <c:crossBetween val="midCat"/>
      </c:valAx>
      <c:valAx>
        <c:axId val="9914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