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49597"/>
        <c:axId val="16336030"/>
      </c:scatterChart>
      <c:valAx>
        <c:axId val="6354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030"/>
        <c:crossesAt val="0"/>
        <c:crossBetween val="midCat"/>
      </c:valAx>
      <c:valAx>
        <c:axId val="1633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62758"/>
        <c:axId val="15687081"/>
      </c:scatterChart>
      <c:valAx>
        <c:axId val="4256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081"/>
        <c:crossesAt val="0"/>
        <c:crossBetween val="midCat"/>
      </c:valAx>
      <c:valAx>
        <c:axId val="1568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01321"/>
        <c:axId val="27053422"/>
      </c:scatterChart>
      <c:valAx>
        <c:axId val="9330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422"/>
        <c:crossesAt val="0"/>
        <c:crossBetween val="midCat"/>
      </c:valAx>
      <c:valAx>
        <c:axId val="2705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13551"/>
        <c:axId val="99116060"/>
      </c:scatterChart>
      <c:valAx>
        <c:axId val="5511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060"/>
        <c:crossesAt val="0"/>
        <c:crossBetween val="midCat"/>
      </c:valAx>
      <c:valAx>
        <c:axId val="9911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