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24440"/>
        <c:axId val="28353854"/>
      </c:scatterChart>
      <c:valAx>
        <c:axId val="8872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854"/>
        <c:crossesAt val="0"/>
        <c:crossBetween val="midCat"/>
      </c:valAx>
      <c:valAx>
        <c:axId val="2835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8899"/>
        <c:axId val="71326602"/>
      </c:scatterChart>
      <c:valAx>
        <c:axId val="693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602"/>
        <c:crossesAt val="0"/>
        <c:crossBetween val="midCat"/>
      </c:valAx>
      <c:valAx>
        <c:axId val="7132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5125"/>
        <c:axId val="1355496"/>
      </c:scatterChart>
      <c:valAx>
        <c:axId val="3975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96"/>
        <c:crossesAt val="0"/>
        <c:crossBetween val="midCat"/>
      </c:valAx>
      <c:valAx>
        <c:axId val="135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0369"/>
        <c:axId val="59196270"/>
      </c:scatterChart>
      <c:valAx>
        <c:axId val="4936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70"/>
        <c:crossesAt val="0"/>
        <c:crossBetween val="midCat"/>
      </c:valAx>
      <c:valAx>
        <c:axId val="5919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