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84321"/>
        <c:axId val="87815708"/>
      </c:scatterChart>
      <c:valAx>
        <c:axId val="86684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708"/>
        <c:crossesAt val="0"/>
        <c:crossBetween val="midCat"/>
      </c:valAx>
      <c:valAx>
        <c:axId val="87815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50901"/>
        <c:axId val="47237291"/>
      </c:scatterChart>
      <c:valAx>
        <c:axId val="87150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291"/>
        <c:crossesAt val="0"/>
        <c:crossBetween val="midCat"/>
      </c:valAx>
      <c:valAx>
        <c:axId val="47237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4267"/>
        <c:axId val="66670063"/>
      </c:scatterChart>
      <c:valAx>
        <c:axId val="4114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063"/>
        <c:crossesAt val="0"/>
        <c:crossBetween val="midCat"/>
      </c:valAx>
      <c:valAx>
        <c:axId val="66670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61543"/>
        <c:axId val="57558266"/>
      </c:scatterChart>
      <c:valAx>
        <c:axId val="83461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266"/>
        <c:crossesAt val="0"/>
        <c:crossBetween val="midCat"/>
      </c:valAx>
      <c:valAx>
        <c:axId val="57558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