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59558"/>
        <c:axId val="23355703"/>
      </c:scatterChart>
      <c:valAx>
        <c:axId val="53959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703"/>
        <c:crossesAt val="0"/>
        <c:crossBetween val="midCat"/>
      </c:valAx>
      <c:valAx>
        <c:axId val="2335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02356"/>
        <c:axId val="32929857"/>
      </c:scatterChart>
      <c:valAx>
        <c:axId val="35602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857"/>
        <c:crossesAt val="0"/>
        <c:crossBetween val="midCat"/>
      </c:valAx>
      <c:valAx>
        <c:axId val="3292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46496"/>
        <c:axId val="91354002"/>
      </c:scatterChart>
      <c:valAx>
        <c:axId val="4284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002"/>
        <c:crossesAt val="0"/>
        <c:crossBetween val="midCat"/>
      </c:valAx>
      <c:valAx>
        <c:axId val="9135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49931"/>
        <c:axId val="66035372"/>
      </c:scatterChart>
      <c:valAx>
        <c:axId val="7284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372"/>
        <c:crossesAt val="0"/>
        <c:crossBetween val="midCat"/>
      </c:valAx>
      <c:valAx>
        <c:axId val="66035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