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99128"/>
        <c:axId val="57420321"/>
      </c:scatterChart>
      <c:valAx>
        <c:axId val="3789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321"/>
        <c:crossesAt val="0"/>
        <c:crossBetween val="midCat"/>
      </c:valAx>
      <c:valAx>
        <c:axId val="57420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911823"/>
        <c:axId val="24988911"/>
      </c:scatterChart>
      <c:valAx>
        <c:axId val="72911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911"/>
        <c:crossesAt val="0"/>
        <c:crossBetween val="midCat"/>
      </c:valAx>
      <c:valAx>
        <c:axId val="2498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1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99381"/>
        <c:axId val="23216686"/>
      </c:scatterChart>
      <c:valAx>
        <c:axId val="3749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686"/>
        <c:crossesAt val="0"/>
        <c:crossBetween val="midCat"/>
      </c:valAx>
      <c:valAx>
        <c:axId val="2321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41323"/>
        <c:axId val="97490119"/>
      </c:scatterChart>
      <c:valAx>
        <c:axId val="5074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119"/>
        <c:crossesAt val="0"/>
        <c:crossBetween val="midCat"/>
      </c:valAx>
      <c:valAx>
        <c:axId val="9749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