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6675"/>
        <c:axId val="32152520"/>
      </c:scatterChart>
      <c:valAx>
        <c:axId val="3603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20"/>
        <c:crossesAt val="0"/>
        <c:crossBetween val="midCat"/>
      </c:valAx>
      <c:valAx>
        <c:axId val="3215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58434"/>
        <c:axId val="33419976"/>
      </c:scatterChart>
      <c:valAx>
        <c:axId val="6065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976"/>
        <c:crossesAt val="0"/>
        <c:crossBetween val="midCat"/>
      </c:valAx>
      <c:valAx>
        <c:axId val="3341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0905"/>
        <c:axId val="46674556"/>
      </c:scatterChart>
      <c:valAx>
        <c:axId val="9242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556"/>
        <c:crossesAt val="0"/>
        <c:crossBetween val="midCat"/>
      </c:valAx>
      <c:valAx>
        <c:axId val="466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73594"/>
        <c:axId val="70739887"/>
      </c:scatterChart>
      <c:valAx>
        <c:axId val="7167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87"/>
        <c:crossesAt val="0"/>
        <c:crossBetween val="midCat"/>
      </c:valAx>
      <c:valAx>
        <c:axId val="7073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