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52311"/>
        <c:axId val="86335184"/>
      </c:scatterChart>
      <c:valAx>
        <c:axId val="6705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184"/>
        <c:crossesAt val="0"/>
        <c:crossBetween val="midCat"/>
      </c:valAx>
      <c:valAx>
        <c:axId val="8633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63422"/>
        <c:axId val="48551643"/>
      </c:scatterChart>
      <c:valAx>
        <c:axId val="27263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643"/>
        <c:crossesAt val="0"/>
        <c:crossBetween val="midCat"/>
      </c:valAx>
      <c:valAx>
        <c:axId val="4855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0011"/>
        <c:axId val="78770631"/>
      </c:scatterChart>
      <c:valAx>
        <c:axId val="9929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631"/>
        <c:crossesAt val="0"/>
        <c:crossBetween val="midCat"/>
      </c:valAx>
      <c:valAx>
        <c:axId val="7877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41884"/>
        <c:axId val="49993063"/>
      </c:scatterChart>
      <c:valAx>
        <c:axId val="48641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63"/>
        <c:crossesAt val="0"/>
        <c:crossBetween val="midCat"/>
      </c:valAx>
      <c:valAx>
        <c:axId val="4999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