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5946"/>
        <c:axId val="10227236"/>
      </c:scatterChart>
      <c:valAx>
        <c:axId val="5051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236"/>
        <c:crossesAt val="0"/>
        <c:crossBetween val="midCat"/>
      </c:valAx>
      <c:valAx>
        <c:axId val="1022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93172"/>
        <c:axId val="5837004"/>
      </c:scatterChart>
      <c:valAx>
        <c:axId val="6809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04"/>
        <c:crossesAt val="0"/>
        <c:crossBetween val="midCat"/>
      </c:valAx>
      <c:valAx>
        <c:axId val="583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2178"/>
        <c:axId val="7231392"/>
      </c:scatterChart>
      <c:valAx>
        <c:axId val="1099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92"/>
        <c:crossesAt val="0"/>
        <c:crossBetween val="midCat"/>
      </c:valAx>
      <c:valAx>
        <c:axId val="723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4859"/>
        <c:axId val="54345289"/>
      </c:scatterChart>
      <c:valAx>
        <c:axId val="330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89"/>
        <c:crossesAt val="0"/>
        <c:crossBetween val="midCat"/>
      </c:valAx>
      <c:valAx>
        <c:axId val="5434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