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6176"/>
        <c:axId val="79503657"/>
      </c:scatterChart>
      <c:valAx>
        <c:axId val="3934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657"/>
        <c:crossesAt val="0"/>
        <c:crossBetween val="midCat"/>
      </c:valAx>
      <c:valAx>
        <c:axId val="7950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49962"/>
        <c:axId val="83433715"/>
      </c:scatterChart>
      <c:valAx>
        <c:axId val="9144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715"/>
        <c:crossesAt val="0"/>
        <c:crossBetween val="midCat"/>
      </c:valAx>
      <c:valAx>
        <c:axId val="8343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08887"/>
        <c:axId val="49936971"/>
      </c:scatterChart>
      <c:valAx>
        <c:axId val="3660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971"/>
        <c:crossesAt val="0"/>
        <c:crossBetween val="midCat"/>
      </c:valAx>
      <c:valAx>
        <c:axId val="49936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7297"/>
        <c:axId val="91396369"/>
      </c:scatterChart>
      <c:valAx>
        <c:axId val="4043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69"/>
        <c:crossesAt val="0"/>
        <c:crossBetween val="midCat"/>
      </c:valAx>
      <c:valAx>
        <c:axId val="9139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