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4931"/>
        <c:axId val="79856261"/>
      </c:scatterChart>
      <c:valAx>
        <c:axId val="2594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261"/>
        <c:crossesAt val="0"/>
        <c:crossBetween val="midCat"/>
      </c:valAx>
      <c:valAx>
        <c:axId val="7985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91972"/>
        <c:axId val="17787623"/>
      </c:scatterChart>
      <c:valAx>
        <c:axId val="3299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623"/>
        <c:crossesAt val="0"/>
        <c:crossBetween val="midCat"/>
      </c:valAx>
      <c:valAx>
        <c:axId val="1778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4093"/>
        <c:axId val="43863327"/>
      </c:scatterChart>
      <c:valAx>
        <c:axId val="1563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27"/>
        <c:crossesAt val="0"/>
        <c:crossBetween val="midCat"/>
      </c:valAx>
      <c:valAx>
        <c:axId val="4386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6465"/>
        <c:axId val="86692331"/>
      </c:scatterChart>
      <c:valAx>
        <c:axId val="8500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331"/>
        <c:crossesAt val="0"/>
        <c:crossBetween val="midCat"/>
      </c:valAx>
      <c:valAx>
        <c:axId val="866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