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22447"/>
        <c:axId val="3679053"/>
      </c:scatterChart>
      <c:valAx>
        <c:axId val="9182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53"/>
        <c:crossesAt val="0"/>
        <c:crossBetween val="midCat"/>
      </c:valAx>
      <c:valAx>
        <c:axId val="367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32915"/>
        <c:axId val="63985072"/>
      </c:scatterChart>
      <c:valAx>
        <c:axId val="7293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072"/>
        <c:crossesAt val="0"/>
        <c:crossBetween val="midCat"/>
      </c:valAx>
      <c:valAx>
        <c:axId val="6398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25132"/>
        <c:axId val="40785975"/>
      </c:scatterChart>
      <c:valAx>
        <c:axId val="9602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975"/>
        <c:crossesAt val="0"/>
        <c:crossBetween val="midCat"/>
      </c:valAx>
      <c:valAx>
        <c:axId val="4078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4834"/>
        <c:axId val="97207313"/>
      </c:scatterChart>
      <c:valAx>
        <c:axId val="1248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313"/>
        <c:crossesAt val="0"/>
        <c:crossBetween val="midCat"/>
      </c:valAx>
      <c:valAx>
        <c:axId val="9720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