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67642"/>
        <c:axId val="56077192"/>
      </c:scatterChart>
      <c:valAx>
        <c:axId val="7456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192"/>
        <c:crossesAt val="0"/>
        <c:crossBetween val="midCat"/>
      </c:valAx>
      <c:valAx>
        <c:axId val="5607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62683"/>
        <c:axId val="16539359"/>
      </c:scatterChart>
      <c:valAx>
        <c:axId val="7996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359"/>
        <c:crossesAt val="0"/>
        <c:crossBetween val="midCat"/>
      </c:valAx>
      <c:valAx>
        <c:axId val="1653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00209"/>
        <c:axId val="46364394"/>
      </c:scatterChart>
      <c:valAx>
        <c:axId val="7990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394"/>
        <c:crossesAt val="0"/>
        <c:crossBetween val="midCat"/>
      </c:valAx>
      <c:valAx>
        <c:axId val="4636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6089"/>
        <c:axId val="25896046"/>
      </c:scatterChart>
      <c:valAx>
        <c:axId val="846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046"/>
        <c:crossesAt val="0"/>
        <c:crossBetween val="midCat"/>
      </c:valAx>
      <c:valAx>
        <c:axId val="2589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