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126616"/>
        <c:axId val="76804239"/>
      </c:scatterChart>
      <c:valAx>
        <c:axId val="48126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4239"/>
        <c:crossesAt val="0"/>
        <c:crossBetween val="midCat"/>
      </c:valAx>
      <c:valAx>
        <c:axId val="76804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6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760967"/>
        <c:axId val="64275391"/>
      </c:scatterChart>
      <c:valAx>
        <c:axId val="87760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5391"/>
        <c:crossesAt val="0"/>
        <c:crossBetween val="midCat"/>
      </c:valAx>
      <c:valAx>
        <c:axId val="64275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0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078635"/>
        <c:axId val="27762503"/>
      </c:scatterChart>
      <c:valAx>
        <c:axId val="88078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2503"/>
        <c:crossesAt val="0"/>
        <c:crossBetween val="midCat"/>
      </c:valAx>
      <c:valAx>
        <c:axId val="27762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8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789605"/>
        <c:axId val="8711088"/>
      </c:scatterChart>
      <c:valAx>
        <c:axId val="68789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088"/>
        <c:crossesAt val="0"/>
        <c:crossBetween val="midCat"/>
      </c:valAx>
      <c:valAx>
        <c:axId val="8711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9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