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9069"/>
        <c:axId val="59568761"/>
      </c:scatterChart>
      <c:valAx>
        <c:axId val="8253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761"/>
        <c:crossesAt val="0"/>
        <c:crossBetween val="midCat"/>
      </c:valAx>
      <c:valAx>
        <c:axId val="5956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7026"/>
        <c:axId val="17983758"/>
      </c:scatterChart>
      <c:valAx>
        <c:axId val="1864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758"/>
        <c:crossesAt val="0"/>
        <c:crossBetween val="midCat"/>
      </c:valAx>
      <c:valAx>
        <c:axId val="1798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2605"/>
        <c:axId val="72021895"/>
      </c:scatterChart>
      <c:valAx>
        <c:axId val="1953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95"/>
        <c:crossesAt val="0"/>
        <c:crossBetween val="midCat"/>
      </c:valAx>
      <c:valAx>
        <c:axId val="7202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04893"/>
        <c:axId val="77514857"/>
      </c:scatterChart>
      <c:valAx>
        <c:axId val="5800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857"/>
        <c:crossesAt val="0"/>
        <c:crossBetween val="midCat"/>
      </c:valAx>
      <c:valAx>
        <c:axId val="7751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