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25657"/>
        <c:axId val="52300738"/>
      </c:scatterChart>
      <c:valAx>
        <c:axId val="6312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738"/>
        <c:crossesAt val="0"/>
        <c:crossBetween val="midCat"/>
      </c:valAx>
      <c:valAx>
        <c:axId val="5230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84389"/>
        <c:axId val="57908302"/>
      </c:scatterChart>
      <c:valAx>
        <c:axId val="1328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302"/>
        <c:crossesAt val="0"/>
        <c:crossBetween val="midCat"/>
      </c:valAx>
      <c:valAx>
        <c:axId val="5790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55308"/>
        <c:axId val="19592737"/>
      </c:scatterChart>
      <c:valAx>
        <c:axId val="7415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737"/>
        <c:crossesAt val="0"/>
        <c:crossBetween val="midCat"/>
      </c:valAx>
      <c:valAx>
        <c:axId val="1959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55893"/>
        <c:axId val="66973860"/>
      </c:scatterChart>
      <c:valAx>
        <c:axId val="3965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860"/>
        <c:crossesAt val="0"/>
        <c:crossBetween val="midCat"/>
      </c:valAx>
      <c:valAx>
        <c:axId val="6697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