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60279"/>
        <c:axId val="47099406"/>
      </c:scatterChart>
      <c:valAx>
        <c:axId val="20460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406"/>
        <c:crossesAt val="0"/>
        <c:crossBetween val="midCat"/>
      </c:valAx>
      <c:valAx>
        <c:axId val="47099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92459"/>
        <c:axId val="73290018"/>
      </c:scatterChart>
      <c:valAx>
        <c:axId val="60992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018"/>
        <c:crossesAt val="0"/>
        <c:crossBetween val="midCat"/>
      </c:valAx>
      <c:valAx>
        <c:axId val="73290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14542"/>
        <c:axId val="98833722"/>
      </c:scatterChart>
      <c:valAx>
        <c:axId val="77614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722"/>
        <c:crossesAt val="0"/>
        <c:crossBetween val="midCat"/>
      </c:valAx>
      <c:valAx>
        <c:axId val="98833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09687"/>
        <c:axId val="10126890"/>
      </c:scatterChart>
      <c:valAx>
        <c:axId val="62709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890"/>
        <c:crossesAt val="0"/>
        <c:crossBetween val="midCat"/>
      </c:valAx>
      <c:valAx>
        <c:axId val="10126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