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6286"/>
        <c:axId val="9255472"/>
      </c:scatterChart>
      <c:valAx>
        <c:axId val="8221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2"/>
        <c:crossesAt val="0"/>
        <c:crossBetween val="midCat"/>
      </c:valAx>
      <c:valAx>
        <c:axId val="925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8105"/>
        <c:axId val="79033940"/>
      </c:scatterChart>
      <c:valAx>
        <c:axId val="3685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940"/>
        <c:crossesAt val="0"/>
        <c:crossBetween val="midCat"/>
      </c:valAx>
      <c:valAx>
        <c:axId val="7903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56996"/>
        <c:axId val="73415419"/>
      </c:scatterChart>
      <c:valAx>
        <c:axId val="7745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419"/>
        <c:crossesAt val="0"/>
        <c:crossBetween val="midCat"/>
      </c:valAx>
      <c:valAx>
        <c:axId val="73415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3848"/>
        <c:axId val="79760269"/>
      </c:scatterChart>
      <c:valAx>
        <c:axId val="6742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269"/>
        <c:crossesAt val="0"/>
        <c:crossBetween val="midCat"/>
      </c:valAx>
      <c:valAx>
        <c:axId val="7976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