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98841"/>
        <c:axId val="36024569"/>
      </c:scatterChart>
      <c:valAx>
        <c:axId val="1709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69"/>
        <c:crossesAt val="0"/>
        <c:crossBetween val="midCat"/>
      </c:valAx>
      <c:valAx>
        <c:axId val="3602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4871"/>
        <c:axId val="96780983"/>
      </c:scatterChart>
      <c:valAx>
        <c:axId val="8447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83"/>
        <c:crossesAt val="0"/>
        <c:crossBetween val="midCat"/>
      </c:valAx>
      <c:valAx>
        <c:axId val="9678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9268"/>
        <c:axId val="31654294"/>
      </c:scatterChart>
      <c:valAx>
        <c:axId val="5903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94"/>
        <c:crossesAt val="0"/>
        <c:crossBetween val="midCat"/>
      </c:valAx>
      <c:valAx>
        <c:axId val="3165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0433"/>
        <c:axId val="86964867"/>
      </c:scatterChart>
      <c:valAx>
        <c:axId val="4186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867"/>
        <c:crossesAt val="0"/>
        <c:crossBetween val="midCat"/>
      </c:valAx>
      <c:valAx>
        <c:axId val="8696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