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26873"/>
        <c:axId val="27402537"/>
      </c:scatterChart>
      <c:valAx>
        <c:axId val="6926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2537"/>
        <c:crossesAt val="0"/>
        <c:crossBetween val="midCat"/>
      </c:valAx>
      <c:valAx>
        <c:axId val="27402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492499"/>
        <c:axId val="23577762"/>
      </c:scatterChart>
      <c:valAx>
        <c:axId val="35492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7762"/>
        <c:crossesAt val="0"/>
        <c:crossBetween val="midCat"/>
      </c:valAx>
      <c:valAx>
        <c:axId val="23577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2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666319"/>
        <c:axId val="18707364"/>
      </c:scatterChart>
      <c:valAx>
        <c:axId val="69666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7364"/>
        <c:crossesAt val="0"/>
        <c:crossBetween val="midCat"/>
      </c:valAx>
      <c:valAx>
        <c:axId val="18707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6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581817"/>
        <c:axId val="15028720"/>
      </c:scatterChart>
      <c:valAx>
        <c:axId val="92581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8720"/>
        <c:crossesAt val="0"/>
        <c:crossBetween val="midCat"/>
      </c:valAx>
      <c:valAx>
        <c:axId val="15028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1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