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7640"/>
        <c:axId val="50875109"/>
      </c:scatterChart>
      <c:valAx>
        <c:axId val="186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109"/>
        <c:crossesAt val="0"/>
        <c:crossBetween val="midCat"/>
      </c:valAx>
      <c:valAx>
        <c:axId val="5087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46984"/>
        <c:axId val="70452835"/>
      </c:scatterChart>
      <c:valAx>
        <c:axId val="9244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835"/>
        <c:crossesAt val="0"/>
        <c:crossBetween val="midCat"/>
      </c:valAx>
      <c:valAx>
        <c:axId val="7045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64323"/>
        <c:axId val="41485407"/>
      </c:scatterChart>
      <c:valAx>
        <c:axId val="8666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407"/>
        <c:crossesAt val="0"/>
        <c:crossBetween val="midCat"/>
      </c:valAx>
      <c:valAx>
        <c:axId val="4148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57506"/>
        <c:axId val="89922228"/>
      </c:scatterChart>
      <c:valAx>
        <c:axId val="7665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228"/>
        <c:crossesAt val="0"/>
        <c:crossBetween val="midCat"/>
      </c:valAx>
      <c:valAx>
        <c:axId val="8992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