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60792"/>
        <c:axId val="40495882"/>
      </c:scatterChart>
      <c:valAx>
        <c:axId val="1666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882"/>
        <c:crossesAt val="0"/>
        <c:crossBetween val="midCat"/>
      </c:valAx>
      <c:valAx>
        <c:axId val="4049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45407"/>
        <c:axId val="19121392"/>
      </c:scatterChart>
      <c:valAx>
        <c:axId val="5434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392"/>
        <c:crossesAt val="0"/>
        <c:crossBetween val="midCat"/>
      </c:valAx>
      <c:valAx>
        <c:axId val="1912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53514"/>
        <c:axId val="75681406"/>
      </c:scatterChart>
      <c:valAx>
        <c:axId val="9565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406"/>
        <c:crossesAt val="0"/>
        <c:crossBetween val="midCat"/>
      </c:valAx>
      <c:valAx>
        <c:axId val="7568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9163"/>
        <c:axId val="46776667"/>
      </c:scatterChart>
      <c:valAx>
        <c:axId val="228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667"/>
        <c:crossesAt val="0"/>
        <c:crossBetween val="midCat"/>
      </c:valAx>
      <c:valAx>
        <c:axId val="4677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