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11"/>
        <c:axId val="74062891"/>
      </c:scatterChart>
      <c:valAx>
        <c:axId val="15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91"/>
        <c:crossesAt val="0"/>
        <c:crossBetween val="midCat"/>
      </c:valAx>
      <c:valAx>
        <c:axId val="7406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6638"/>
        <c:axId val="66348475"/>
      </c:scatterChart>
      <c:valAx>
        <c:axId val="8528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75"/>
        <c:crossesAt val="0"/>
        <c:crossBetween val="midCat"/>
      </c:valAx>
      <c:valAx>
        <c:axId val="6634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0602"/>
        <c:axId val="29566576"/>
      </c:scatterChart>
      <c:valAx>
        <c:axId val="6172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76"/>
        <c:crossesAt val="0"/>
        <c:crossBetween val="midCat"/>
      </c:valAx>
      <c:valAx>
        <c:axId val="295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9372"/>
        <c:axId val="74940476"/>
      </c:scatterChart>
      <c:valAx>
        <c:axId val="8776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76"/>
        <c:crossesAt val="0"/>
        <c:crossBetween val="midCat"/>
      </c:valAx>
      <c:valAx>
        <c:axId val="7494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