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1250"/>
        <c:axId val="29151273"/>
      </c:scatterChart>
      <c:valAx>
        <c:axId val="351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73"/>
        <c:crossesAt val="0"/>
        <c:crossBetween val="midCat"/>
      </c:valAx>
      <c:valAx>
        <c:axId val="2915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6792"/>
        <c:axId val="47507940"/>
      </c:scatterChart>
      <c:valAx>
        <c:axId val="9375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40"/>
        <c:crossesAt val="0"/>
        <c:crossBetween val="midCat"/>
      </c:valAx>
      <c:valAx>
        <c:axId val="4750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3143"/>
        <c:axId val="16350998"/>
      </c:scatterChart>
      <c:valAx>
        <c:axId val="4521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98"/>
        <c:crossesAt val="0"/>
        <c:crossBetween val="midCat"/>
      </c:valAx>
      <c:valAx>
        <c:axId val="1635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3236"/>
        <c:axId val="94217650"/>
      </c:scatterChart>
      <c:valAx>
        <c:axId val="2272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50"/>
        <c:crossesAt val="0"/>
        <c:crossBetween val="midCat"/>
      </c:valAx>
      <c:valAx>
        <c:axId val="9421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