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64160"/>
        <c:axId val="58769213"/>
      </c:scatterChart>
      <c:valAx>
        <c:axId val="4866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213"/>
        <c:crossesAt val="0"/>
        <c:crossBetween val="midCat"/>
      </c:valAx>
      <c:valAx>
        <c:axId val="5876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79143"/>
        <c:axId val="4344838"/>
      </c:scatterChart>
      <c:valAx>
        <c:axId val="9367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8"/>
        <c:crossesAt val="0"/>
        <c:crossBetween val="midCat"/>
      </c:valAx>
      <c:valAx>
        <c:axId val="434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3318"/>
        <c:axId val="76236612"/>
      </c:scatterChart>
      <c:valAx>
        <c:axId val="6233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612"/>
        <c:crossesAt val="0"/>
        <c:crossBetween val="midCat"/>
      </c:valAx>
      <c:valAx>
        <c:axId val="7623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7529"/>
        <c:axId val="28996046"/>
      </c:scatterChart>
      <c:valAx>
        <c:axId val="316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046"/>
        <c:crossesAt val="0"/>
        <c:crossBetween val="midCat"/>
      </c:valAx>
      <c:valAx>
        <c:axId val="2899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