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41646"/>
        <c:axId val="46744771"/>
      </c:scatterChart>
      <c:valAx>
        <c:axId val="7284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771"/>
        <c:crossesAt val="0"/>
        <c:crossBetween val="midCat"/>
      </c:valAx>
      <c:valAx>
        <c:axId val="4674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1019"/>
        <c:axId val="22960537"/>
      </c:scatterChart>
      <c:valAx>
        <c:axId val="601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537"/>
        <c:crossesAt val="0"/>
        <c:crossBetween val="midCat"/>
      </c:valAx>
      <c:valAx>
        <c:axId val="2296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27939"/>
        <c:axId val="93325089"/>
      </c:scatterChart>
      <c:valAx>
        <c:axId val="2122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089"/>
        <c:crossesAt val="0"/>
        <c:crossBetween val="midCat"/>
      </c:valAx>
      <c:valAx>
        <c:axId val="9332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6544"/>
        <c:axId val="14101757"/>
      </c:scatterChart>
      <c:valAx>
        <c:axId val="192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757"/>
        <c:crossesAt val="0"/>
        <c:crossBetween val="midCat"/>
      </c:valAx>
      <c:valAx>
        <c:axId val="1410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