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2342"/>
        <c:axId val="48165129"/>
      </c:scatterChart>
      <c:valAx>
        <c:axId val="5900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29"/>
        <c:crossesAt val="0"/>
        <c:crossBetween val="midCat"/>
      </c:valAx>
      <c:valAx>
        <c:axId val="4816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1084"/>
        <c:axId val="90463487"/>
      </c:scatterChart>
      <c:valAx>
        <c:axId val="8728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87"/>
        <c:crossesAt val="0"/>
        <c:crossBetween val="midCat"/>
      </c:valAx>
      <c:valAx>
        <c:axId val="9046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7684"/>
        <c:axId val="64800415"/>
      </c:scatterChart>
      <c:valAx>
        <c:axId val="7730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415"/>
        <c:crossesAt val="0"/>
        <c:crossBetween val="midCat"/>
      </c:valAx>
      <c:valAx>
        <c:axId val="6480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0795"/>
        <c:axId val="99160514"/>
      </c:scatterChart>
      <c:valAx>
        <c:axId val="2173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514"/>
        <c:crossesAt val="0"/>
        <c:crossBetween val="midCat"/>
      </c:valAx>
      <c:valAx>
        <c:axId val="9916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