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97089"/>
        <c:axId val="82314956"/>
      </c:scatterChart>
      <c:valAx>
        <c:axId val="5359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956"/>
        <c:crossesAt val="0"/>
        <c:crossBetween val="midCat"/>
      </c:valAx>
      <c:valAx>
        <c:axId val="8231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83"/>
        <c:axId val="85913888"/>
      </c:scatterChart>
      <c:valAx>
        <c:axId val="4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888"/>
        <c:crossesAt val="0"/>
        <c:crossBetween val="midCat"/>
      </c:valAx>
      <c:valAx>
        <c:axId val="85913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66974"/>
        <c:axId val="76191861"/>
      </c:scatterChart>
      <c:valAx>
        <c:axId val="4226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861"/>
        <c:crossesAt val="0"/>
        <c:crossBetween val="midCat"/>
      </c:valAx>
      <c:valAx>
        <c:axId val="7619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55154"/>
        <c:axId val="38463913"/>
      </c:scatterChart>
      <c:valAx>
        <c:axId val="23355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913"/>
        <c:crossesAt val="0"/>
        <c:crossBetween val="midCat"/>
      </c:valAx>
      <c:valAx>
        <c:axId val="38463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