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31737"/>
        <c:axId val="30176047"/>
      </c:scatterChart>
      <c:valAx>
        <c:axId val="93031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047"/>
        <c:crossesAt val="0"/>
        <c:crossBetween val="midCat"/>
      </c:valAx>
      <c:valAx>
        <c:axId val="30176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05519"/>
        <c:axId val="48995520"/>
      </c:scatterChart>
      <c:valAx>
        <c:axId val="90205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5520"/>
        <c:crossesAt val="0"/>
        <c:crossBetween val="midCat"/>
      </c:valAx>
      <c:valAx>
        <c:axId val="48995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5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41120"/>
        <c:axId val="1362562"/>
      </c:scatterChart>
      <c:valAx>
        <c:axId val="51441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62"/>
        <c:crossesAt val="0"/>
        <c:crossBetween val="midCat"/>
      </c:valAx>
      <c:valAx>
        <c:axId val="1362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97326"/>
        <c:axId val="90690959"/>
      </c:scatterChart>
      <c:valAx>
        <c:axId val="50197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959"/>
        <c:crossesAt val="0"/>
        <c:crossBetween val="midCat"/>
      </c:valAx>
      <c:valAx>
        <c:axId val="90690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