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88649"/>
        <c:axId val="2874732"/>
      </c:scatterChart>
      <c:valAx>
        <c:axId val="6558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32"/>
        <c:crossesAt val="0"/>
        <c:crossBetween val="midCat"/>
      </c:valAx>
      <c:valAx>
        <c:axId val="287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09314"/>
        <c:axId val="12336581"/>
      </c:scatterChart>
      <c:valAx>
        <c:axId val="8680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581"/>
        <c:crossesAt val="0"/>
        <c:crossBetween val="midCat"/>
      </c:valAx>
      <c:valAx>
        <c:axId val="1233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0269"/>
        <c:axId val="5108303"/>
      </c:scatterChart>
      <c:valAx>
        <c:axId val="3780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3"/>
        <c:crossesAt val="0"/>
        <c:crossBetween val="midCat"/>
      </c:valAx>
      <c:valAx>
        <c:axId val="510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67521"/>
        <c:axId val="82114761"/>
      </c:scatterChart>
      <c:valAx>
        <c:axId val="5656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761"/>
        <c:crossesAt val="0"/>
        <c:crossBetween val="midCat"/>
      </c:valAx>
      <c:valAx>
        <c:axId val="8211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