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84734"/>
        <c:axId val="65278401"/>
      </c:scatterChart>
      <c:valAx>
        <c:axId val="7838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401"/>
        <c:crossesAt val="0"/>
        <c:crossBetween val="midCat"/>
      </c:valAx>
      <c:valAx>
        <c:axId val="6527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7846"/>
        <c:axId val="95027124"/>
      </c:scatterChart>
      <c:valAx>
        <c:axId val="8592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24"/>
        <c:crossesAt val="0"/>
        <c:crossBetween val="midCat"/>
      </c:valAx>
      <c:valAx>
        <c:axId val="9502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03192"/>
        <c:axId val="74876076"/>
      </c:scatterChart>
      <c:valAx>
        <c:axId val="4090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76"/>
        <c:crossesAt val="0"/>
        <c:crossBetween val="midCat"/>
      </c:valAx>
      <c:valAx>
        <c:axId val="7487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57399"/>
        <c:axId val="91882586"/>
      </c:scatterChart>
      <c:valAx>
        <c:axId val="9275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586"/>
        <c:crossesAt val="0"/>
        <c:crossBetween val="midCat"/>
      </c:valAx>
      <c:valAx>
        <c:axId val="9188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