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7738"/>
        <c:axId val="70885458"/>
      </c:scatterChart>
      <c:valAx>
        <c:axId val="6998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458"/>
        <c:crossesAt val="0"/>
        <c:crossBetween val="midCat"/>
      </c:valAx>
      <c:valAx>
        <c:axId val="7088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1077"/>
        <c:axId val="55070035"/>
      </c:scatterChart>
      <c:valAx>
        <c:axId val="8677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035"/>
        <c:crossesAt val="0"/>
        <c:crossBetween val="midCat"/>
      </c:valAx>
      <c:valAx>
        <c:axId val="5507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13731"/>
        <c:axId val="28655212"/>
      </c:scatterChart>
      <c:valAx>
        <c:axId val="9311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12"/>
        <c:crossesAt val="0"/>
        <c:crossBetween val="midCat"/>
      </c:valAx>
      <c:valAx>
        <c:axId val="2865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4022"/>
        <c:axId val="69482121"/>
      </c:scatterChart>
      <c:valAx>
        <c:axId val="4420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21"/>
        <c:crossesAt val="0"/>
        <c:crossBetween val="midCat"/>
      </c:valAx>
      <c:valAx>
        <c:axId val="6948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