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86666"/>
        <c:axId val="81661299"/>
      </c:scatterChart>
      <c:valAx>
        <c:axId val="5978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299"/>
        <c:crossesAt val="0"/>
        <c:crossBetween val="midCat"/>
      </c:valAx>
      <c:valAx>
        <c:axId val="8166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94207"/>
        <c:axId val="78914417"/>
      </c:scatterChart>
      <c:valAx>
        <c:axId val="6979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417"/>
        <c:crossesAt val="0"/>
        <c:crossBetween val="midCat"/>
      </c:valAx>
      <c:valAx>
        <c:axId val="7891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69481"/>
        <c:axId val="19538696"/>
      </c:scatterChart>
      <c:valAx>
        <c:axId val="8356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696"/>
        <c:crossesAt val="0"/>
        <c:crossBetween val="midCat"/>
      </c:valAx>
      <c:valAx>
        <c:axId val="1953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67959"/>
        <c:axId val="88594479"/>
      </c:scatterChart>
      <c:valAx>
        <c:axId val="35867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479"/>
        <c:crossesAt val="0"/>
        <c:crossBetween val="midCat"/>
      </c:valAx>
      <c:valAx>
        <c:axId val="8859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