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1094"/>
        <c:axId val="38713652"/>
      </c:scatterChart>
      <c:valAx>
        <c:axId val="175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652"/>
        <c:crossesAt val="0"/>
        <c:crossBetween val="midCat"/>
      </c:valAx>
      <c:valAx>
        <c:axId val="3871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59063"/>
        <c:axId val="94992277"/>
      </c:scatterChart>
      <c:valAx>
        <c:axId val="6325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277"/>
        <c:crossesAt val="0"/>
        <c:crossBetween val="midCat"/>
      </c:valAx>
      <c:valAx>
        <c:axId val="9499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95714"/>
        <c:axId val="65023360"/>
      </c:scatterChart>
      <c:valAx>
        <c:axId val="33495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360"/>
        <c:crossesAt val="0"/>
        <c:crossBetween val="midCat"/>
      </c:valAx>
      <c:valAx>
        <c:axId val="6502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54853"/>
        <c:axId val="14091949"/>
      </c:scatterChart>
      <c:valAx>
        <c:axId val="70854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949"/>
        <c:crossesAt val="0"/>
        <c:crossBetween val="midCat"/>
      </c:valAx>
      <c:valAx>
        <c:axId val="1409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