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75165"/>
        <c:axId val="51089197"/>
      </c:scatterChart>
      <c:valAx>
        <c:axId val="1567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197"/>
        <c:crossesAt val="0"/>
        <c:crossBetween val="midCat"/>
      </c:valAx>
      <c:valAx>
        <c:axId val="5108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27792"/>
        <c:axId val="56847455"/>
      </c:scatterChart>
      <c:valAx>
        <c:axId val="9752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455"/>
        <c:crossesAt val="0"/>
        <c:crossBetween val="midCat"/>
      </c:valAx>
      <c:valAx>
        <c:axId val="5684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08968"/>
        <c:axId val="425323"/>
      </c:scatterChart>
      <c:valAx>
        <c:axId val="2560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3"/>
        <c:crossesAt val="0"/>
        <c:crossBetween val="midCat"/>
      </c:valAx>
      <c:valAx>
        <c:axId val="42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34743"/>
        <c:axId val="27998354"/>
      </c:scatterChart>
      <c:valAx>
        <c:axId val="5243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354"/>
        <c:crossesAt val="0"/>
        <c:crossBetween val="midCat"/>
      </c:valAx>
      <c:valAx>
        <c:axId val="2799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