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32665"/>
        <c:axId val="61409837"/>
      </c:scatterChart>
      <c:valAx>
        <c:axId val="5843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837"/>
        <c:crossesAt val="0"/>
        <c:crossBetween val="midCat"/>
      </c:valAx>
      <c:valAx>
        <c:axId val="6140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06480"/>
        <c:axId val="70208249"/>
      </c:scatterChart>
      <c:valAx>
        <c:axId val="5880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249"/>
        <c:crossesAt val="0"/>
        <c:crossBetween val="midCat"/>
      </c:valAx>
      <c:valAx>
        <c:axId val="7020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70997"/>
        <c:axId val="2318159"/>
      </c:scatterChart>
      <c:valAx>
        <c:axId val="4047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59"/>
        <c:crossesAt val="0"/>
        <c:crossBetween val="midCat"/>
      </c:valAx>
      <c:valAx>
        <c:axId val="231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8346"/>
        <c:axId val="41274572"/>
      </c:scatterChart>
      <c:valAx>
        <c:axId val="1672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572"/>
        <c:crossesAt val="0"/>
        <c:crossBetween val="midCat"/>
      </c:valAx>
      <c:valAx>
        <c:axId val="4127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