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66238"/>
        <c:axId val="2047870"/>
      </c:scatterChart>
      <c:valAx>
        <c:axId val="5686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70"/>
        <c:crossesAt val="0"/>
        <c:crossBetween val="midCat"/>
      </c:valAx>
      <c:valAx>
        <c:axId val="204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30684"/>
        <c:axId val="37760711"/>
      </c:scatterChart>
      <c:valAx>
        <c:axId val="5393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711"/>
        <c:crossesAt val="0"/>
        <c:crossBetween val="midCat"/>
      </c:valAx>
      <c:valAx>
        <c:axId val="3776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07575"/>
        <c:axId val="67920511"/>
      </c:scatterChart>
      <c:valAx>
        <c:axId val="4380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511"/>
        <c:crossesAt val="0"/>
        <c:crossBetween val="midCat"/>
      </c:valAx>
      <c:valAx>
        <c:axId val="6792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14922"/>
        <c:axId val="21960251"/>
      </c:scatterChart>
      <c:valAx>
        <c:axId val="2181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251"/>
        <c:crossesAt val="0"/>
        <c:crossBetween val="midCat"/>
      </c:valAx>
      <c:valAx>
        <c:axId val="2196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