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01403"/>
        <c:axId val="55278949"/>
      </c:scatterChart>
      <c:valAx>
        <c:axId val="84701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949"/>
        <c:crossesAt val="0"/>
        <c:crossBetween val="midCat"/>
      </c:valAx>
      <c:valAx>
        <c:axId val="55278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56936"/>
        <c:axId val="58116636"/>
      </c:scatterChart>
      <c:valAx>
        <c:axId val="46956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636"/>
        <c:crossesAt val="0"/>
        <c:crossBetween val="midCat"/>
      </c:valAx>
      <c:valAx>
        <c:axId val="58116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6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52758"/>
        <c:axId val="74477844"/>
      </c:scatterChart>
      <c:valAx>
        <c:axId val="34452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844"/>
        <c:crossesAt val="0"/>
        <c:crossBetween val="midCat"/>
      </c:valAx>
      <c:valAx>
        <c:axId val="74477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89723"/>
        <c:axId val="91645709"/>
      </c:scatterChart>
      <c:valAx>
        <c:axId val="86989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709"/>
        <c:crossesAt val="0"/>
        <c:crossBetween val="midCat"/>
      </c:valAx>
      <c:valAx>
        <c:axId val="91645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9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